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5A" sheetId="1" state="visible" r:id="rId2"/>
    <sheet name=".cmn" sheetId="2" state="visible" r:id="rId3"/>
    <sheet name="(2006)_US5A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3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01 to 05/04 inclusive</t>
  </si>
  <si>
    <t xml:space="preserve">05/16 to 05/20 inclusive</t>
  </si>
  <si>
    <t xml:space="preserve">06/03 to 06/06 inclusive</t>
  </si>
  <si>
    <t xml:space="preserve">06/10 to 06/13 inclusive</t>
  </si>
  <si>
    <t xml:space="preserve">06/14 to 06/17 inclusive</t>
  </si>
  <si>
    <t xml:space="preserve">06/19 to 06/22 inclusive</t>
  </si>
  <si>
    <t xml:space="preserve">06/28 to 07/01 inclusive</t>
  </si>
  <si>
    <t xml:space="preserve">07/14 to 07/16 inclusive</t>
  </si>
  <si>
    <t xml:space="preserve">07/23 to 07/2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5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Z:\ArkBasin\CSU_Ark_Valley_Data\IDSCU Data\IDSCU Output\US\2006\US5A\SA\(2006)_US5A_Cell1_0.prj</t>
  </si>
  <si>
    <t xml:space="preserve">Z:\ArkBasin\CSU_Ark_Valley_Data\IDSCU Data\IDSCU Output\US\2006\US5A\SA\(2006)_US5A_Cell1_1.prj</t>
  </si>
  <si>
    <t xml:space="preserve">Z:\ArkBasin\CSU_Ark_Valley_Data\IDSCU Data\IDSCU Output\US\2006\US5A\SA\(2006)_US5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5.305600464344</v>
      </c>
      <c r="E2" s="3" t="n">
        <v>32.1480005085468</v>
      </c>
      <c r="F2" s="3" t="n">
        <v>78.7159389823212</v>
      </c>
      <c r="G2" s="3" t="n">
        <f aca="false">(100-F2)</f>
        <v>21.284061017678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.4064000248909</v>
      </c>
      <c r="E3" s="3" t="n">
        <v>4.4064000248909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26400017738342</v>
      </c>
      <c r="E4" s="3" t="n">
        <v>3.26400017738342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66160001605749</v>
      </c>
      <c r="E5" s="3" t="n">
        <v>4.01040002703667</v>
      </c>
      <c r="F5" s="3" t="n">
        <v>66.3674445968967</v>
      </c>
      <c r="G5" s="3" t="n">
        <f aca="false">(100-F5)</f>
        <v>33.6325554031033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57040005922318</v>
      </c>
      <c r="E6" s="3" t="n">
        <v>2.57040005922318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73039998859167</v>
      </c>
      <c r="E7" s="3" t="n">
        <v>4.39200004935265</v>
      </c>
      <c r="F7" s="3" t="n">
        <v>39.3989064013495</v>
      </c>
      <c r="G7" s="3" t="n">
        <f aca="false">(100-F7)</f>
        <v>60.6010935986505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1.30079998075962</v>
      </c>
      <c r="E8" s="3" t="n">
        <v>4.13279995322228</v>
      </c>
      <c r="F8" s="3" t="n">
        <v>31.4750289267064</v>
      </c>
      <c r="G8" s="3" t="n">
        <f aca="false">(100-F8)</f>
        <v>68.5249710732936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2.38320010900497</v>
      </c>
      <c r="E9" s="3" t="n">
        <v>2.38320010900497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2.61120003461838</v>
      </c>
      <c r="E10" s="3" t="n">
        <v>2.61120003461838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4.37760007381439</v>
      </c>
      <c r="E11" s="3" t="n">
        <v>4.37760007381439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7</v>
      </c>
      <c r="C12" s="2" t="s">
        <v>8</v>
      </c>
      <c r="D12" s="3" t="n">
        <v>23.4455996453762</v>
      </c>
      <c r="E12" s="3" t="n">
        <v>25.7279995232821</v>
      </c>
      <c r="F12" s="3" t="n">
        <v>91.128731653464</v>
      </c>
      <c r="G12" s="3" t="n">
        <f aca="false">(100-F12)</f>
        <v>8.87126834653597</v>
      </c>
    </row>
    <row r="13" customFormat="false" ht="15" hidden="false" customHeight="false" outlineLevel="0" collapsed="false">
      <c r="A13" s="2" t="n">
        <v>1</v>
      </c>
      <c r="B13" s="2" t="s">
        <v>9</v>
      </c>
      <c r="C13" s="2" t="s">
        <v>8</v>
      </c>
      <c r="D13" s="3" t="n">
        <v>3.52799990773201</v>
      </c>
      <c r="E13" s="3" t="n">
        <v>3.52799990773201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0</v>
      </c>
      <c r="C14" s="2" t="s">
        <v>8</v>
      </c>
      <c r="D14" s="3" t="n">
        <v>2.61120003461838</v>
      </c>
      <c r="E14" s="3" t="n">
        <v>2.61120003461838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1</v>
      </c>
      <c r="C15" s="2" t="s">
        <v>8</v>
      </c>
      <c r="D15" s="3" t="n">
        <v>3.21119990944862</v>
      </c>
      <c r="E15" s="3" t="n">
        <v>3.21119990944862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2</v>
      </c>
      <c r="C16" s="2" t="s">
        <v>8</v>
      </c>
      <c r="D16" s="3" t="n">
        <v>2.05919998884201</v>
      </c>
      <c r="E16" s="3" t="n">
        <v>2.05919998884201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3</v>
      </c>
      <c r="C17" s="2" t="s">
        <v>8</v>
      </c>
      <c r="D17" s="3" t="n">
        <v>3.23519995808601</v>
      </c>
      <c r="E17" s="3" t="n">
        <v>3.51359993219376</v>
      </c>
      <c r="F17" s="3" t="n">
        <v>92.0765033162464</v>
      </c>
      <c r="G17" s="3" t="n">
        <f aca="false">(100-F17)</f>
        <v>7.92349668375364</v>
      </c>
    </row>
    <row r="18" customFormat="false" ht="15" hidden="false" customHeight="false" outlineLevel="0" collapsed="false">
      <c r="A18" s="2" t="n">
        <v>1</v>
      </c>
      <c r="B18" s="2" t="s">
        <v>14</v>
      </c>
      <c r="C18" s="2" t="s">
        <v>8</v>
      </c>
      <c r="D18" s="3" t="n">
        <v>1.30079998075962</v>
      </c>
      <c r="E18" s="3" t="n">
        <v>3.30479988455772</v>
      </c>
      <c r="F18" s="3" t="n">
        <v>39.3609303497572</v>
      </c>
      <c r="G18" s="3" t="n">
        <f aca="false">(100-F18)</f>
        <v>60.6390696502428</v>
      </c>
    </row>
    <row r="19" customFormat="false" ht="15" hidden="false" customHeight="false" outlineLevel="0" collapsed="false">
      <c r="A19" s="2" t="n">
        <v>1</v>
      </c>
      <c r="B19" s="2" t="s">
        <v>15</v>
      </c>
      <c r="C19" s="2" t="s">
        <v>8</v>
      </c>
      <c r="D19" s="3" t="n">
        <v>1.90799997746944</v>
      </c>
      <c r="E19" s="3" t="n">
        <v>1.90799997746944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6</v>
      </c>
      <c r="C20" s="2" t="s">
        <v>8</v>
      </c>
      <c r="D20" s="3" t="n">
        <v>2.08799993991852</v>
      </c>
      <c r="E20" s="3" t="n">
        <v>2.08799993991852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7</v>
      </c>
      <c r="C21" s="2" t="s">
        <v>8</v>
      </c>
      <c r="D21" s="3" t="n">
        <v>3.50399994850159</v>
      </c>
      <c r="E21" s="3" t="n">
        <v>3.50399994850159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7</v>
      </c>
      <c r="C22" s="2" t="s">
        <v>8</v>
      </c>
      <c r="D22" s="3" t="n">
        <v>25.305600464344</v>
      </c>
      <c r="E22" s="3" t="n">
        <v>32.1480005085468</v>
      </c>
      <c r="F22" s="3" t="n">
        <v>78.7159389823212</v>
      </c>
      <c r="G22" s="3" t="n">
        <f aca="false">(100-F22)</f>
        <v>21.2840610176788</v>
      </c>
    </row>
    <row r="23" customFormat="false" ht="15" hidden="false" customHeight="false" outlineLevel="0" collapsed="false">
      <c r="A23" s="2" t="n">
        <v>2</v>
      </c>
      <c r="B23" s="2" t="s">
        <v>9</v>
      </c>
      <c r="C23" s="2" t="s">
        <v>8</v>
      </c>
      <c r="D23" s="3" t="n">
        <v>4.4064000248909</v>
      </c>
      <c r="E23" s="3" t="n">
        <v>4.4064000248909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0</v>
      </c>
      <c r="C24" s="2" t="s">
        <v>8</v>
      </c>
      <c r="D24" s="3" t="n">
        <v>3.26400017738342</v>
      </c>
      <c r="E24" s="3" t="n">
        <v>3.26400017738342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1</v>
      </c>
      <c r="C25" s="2" t="s">
        <v>8</v>
      </c>
      <c r="D25" s="3" t="n">
        <v>2.66160001605749</v>
      </c>
      <c r="E25" s="3" t="n">
        <v>4.01040002703667</v>
      </c>
      <c r="F25" s="3" t="n">
        <v>66.3674445968967</v>
      </c>
      <c r="G25" s="3" t="n">
        <f aca="false">(100-F25)</f>
        <v>33.6325554031033</v>
      </c>
    </row>
    <row r="26" customFormat="false" ht="15" hidden="false" customHeight="false" outlineLevel="0" collapsed="false">
      <c r="A26" s="2" t="n">
        <v>2</v>
      </c>
      <c r="B26" s="2" t="s">
        <v>12</v>
      </c>
      <c r="C26" s="2" t="s">
        <v>8</v>
      </c>
      <c r="D26" s="3" t="n">
        <v>2.57040005922318</v>
      </c>
      <c r="E26" s="3" t="n">
        <v>2.57040005922318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2</v>
      </c>
      <c r="B27" s="2" t="s">
        <v>13</v>
      </c>
      <c r="C27" s="2" t="s">
        <v>8</v>
      </c>
      <c r="D27" s="3" t="n">
        <v>1.73039998859167</v>
      </c>
      <c r="E27" s="3" t="n">
        <v>4.39200004935265</v>
      </c>
      <c r="F27" s="3" t="n">
        <v>39.3989064013495</v>
      </c>
      <c r="G27" s="3" t="n">
        <f aca="false">(100-F27)</f>
        <v>60.6010935986505</v>
      </c>
    </row>
    <row r="28" customFormat="false" ht="15" hidden="false" customHeight="false" outlineLevel="0" collapsed="false">
      <c r="A28" s="2" t="n">
        <v>2</v>
      </c>
      <c r="B28" s="2" t="s">
        <v>14</v>
      </c>
      <c r="C28" s="2" t="s">
        <v>8</v>
      </c>
      <c r="D28" s="3" t="n">
        <v>1.30079998075962</v>
      </c>
      <c r="E28" s="3" t="n">
        <v>4.13279995322228</v>
      </c>
      <c r="F28" s="3" t="n">
        <v>31.4750289267064</v>
      </c>
      <c r="G28" s="3" t="n">
        <f aca="false">(100-F28)</f>
        <v>68.5249710732936</v>
      </c>
    </row>
    <row r="29" customFormat="false" ht="15" hidden="false" customHeight="false" outlineLevel="0" collapsed="false">
      <c r="A29" s="2" t="n">
        <v>2</v>
      </c>
      <c r="B29" s="2" t="s">
        <v>15</v>
      </c>
      <c r="C29" s="2" t="s">
        <v>8</v>
      </c>
      <c r="D29" s="3" t="n">
        <v>2.38320010900497</v>
      </c>
      <c r="E29" s="3" t="n">
        <v>2.38320010900497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16</v>
      </c>
      <c r="C30" s="2" t="s">
        <v>8</v>
      </c>
      <c r="D30" s="3" t="n">
        <v>2.61120003461838</v>
      </c>
      <c r="E30" s="3" t="n">
        <v>2.61120003461838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2</v>
      </c>
      <c r="B31" s="2" t="s">
        <v>17</v>
      </c>
      <c r="C31" s="2" t="s">
        <v>8</v>
      </c>
      <c r="D31" s="3" t="n">
        <v>4.37760007381439</v>
      </c>
      <c r="E31" s="3" t="n">
        <v>4.37760007381439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7</v>
      </c>
      <c r="C32" s="2" t="s">
        <v>8</v>
      </c>
      <c r="D32" s="3" t="n">
        <v>27.1728002429009</v>
      </c>
      <c r="E32" s="3" t="n">
        <v>38.5680000185967</v>
      </c>
      <c r="F32" s="3" t="n">
        <v>70.4542631969475</v>
      </c>
      <c r="G32" s="3" t="n">
        <f aca="false">(100-F32)</f>
        <v>29.5457368030525</v>
      </c>
    </row>
    <row r="33" customFormat="false" ht="15" hidden="false" customHeight="false" outlineLevel="0" collapsed="false">
      <c r="A33" s="2" t="n">
        <v>3</v>
      </c>
      <c r="B33" s="2" t="s">
        <v>9</v>
      </c>
      <c r="C33" s="2" t="s">
        <v>8</v>
      </c>
      <c r="D33" s="3" t="n">
        <v>5.20800000429153</v>
      </c>
      <c r="E33" s="3" t="n">
        <v>5.28479987382889</v>
      </c>
      <c r="F33" s="3" t="n">
        <v>98.5467780924368</v>
      </c>
      <c r="G33" s="3" t="n">
        <f aca="false">(100-F33)</f>
        <v>1.45322190756319</v>
      </c>
    </row>
    <row r="34" customFormat="false" ht="15" hidden="false" customHeight="false" outlineLevel="0" collapsed="false">
      <c r="A34" s="2" t="n">
        <v>3</v>
      </c>
      <c r="B34" s="2" t="s">
        <v>10</v>
      </c>
      <c r="C34" s="2" t="s">
        <v>8</v>
      </c>
      <c r="D34" s="3" t="n">
        <v>2.93280006945133</v>
      </c>
      <c r="E34" s="3" t="n">
        <v>3.91680014133453</v>
      </c>
      <c r="F34" s="3" t="n">
        <v>74.8774500516656</v>
      </c>
      <c r="G34" s="3" t="n">
        <f aca="false">(100-F34)</f>
        <v>25.1225499483344</v>
      </c>
    </row>
    <row r="35" customFormat="false" ht="15" hidden="false" customHeight="false" outlineLevel="0" collapsed="false">
      <c r="A35" s="2" t="n">
        <v>3</v>
      </c>
      <c r="B35" s="2" t="s">
        <v>11</v>
      </c>
      <c r="C35" s="2" t="s">
        <v>8</v>
      </c>
      <c r="D35" s="3" t="n">
        <v>2.18880001455545</v>
      </c>
      <c r="E35" s="3" t="n">
        <v>4.80959987640381</v>
      </c>
      <c r="F35" s="3" t="n">
        <v>45.5089835080428</v>
      </c>
      <c r="G35" s="3" t="n">
        <f aca="false">(100-F35)</f>
        <v>54.4910164919572</v>
      </c>
    </row>
    <row r="36" customFormat="false" ht="15" hidden="false" customHeight="false" outlineLevel="0" collapsed="false">
      <c r="A36" s="2" t="n">
        <v>3</v>
      </c>
      <c r="B36" s="2" t="s">
        <v>12</v>
      </c>
      <c r="C36" s="2" t="s">
        <v>8</v>
      </c>
      <c r="D36" s="3" t="n">
        <v>2.67360010743141</v>
      </c>
      <c r="E36" s="3" t="n">
        <v>3.08160012960434</v>
      </c>
      <c r="F36" s="3" t="n">
        <v>86.7601244479013</v>
      </c>
      <c r="G36" s="3" t="n">
        <f aca="false">(100-F36)</f>
        <v>13.2398755520987</v>
      </c>
    </row>
    <row r="37" customFormat="false" ht="15" hidden="false" customHeight="false" outlineLevel="0" collapsed="false">
      <c r="A37" s="2" t="n">
        <v>3</v>
      </c>
      <c r="B37" s="2" t="s">
        <v>13</v>
      </c>
      <c r="C37" s="2" t="s">
        <v>8</v>
      </c>
      <c r="D37" s="3" t="n">
        <v>1.62479998916388</v>
      </c>
      <c r="E37" s="3" t="n">
        <v>5.27040016651154</v>
      </c>
      <c r="F37" s="3" t="n">
        <v>30.8287784196722</v>
      </c>
      <c r="G37" s="3" t="n">
        <f aca="false">(100-F37)</f>
        <v>69.1712215803278</v>
      </c>
    </row>
    <row r="38" customFormat="false" ht="15" hidden="false" customHeight="false" outlineLevel="0" collapsed="false">
      <c r="A38" s="2" t="n">
        <v>3</v>
      </c>
      <c r="B38" s="2" t="s">
        <v>14</v>
      </c>
      <c r="C38" s="2" t="s">
        <v>8</v>
      </c>
      <c r="D38" s="3" t="n">
        <v>1.30079998075962</v>
      </c>
      <c r="E38" s="3" t="n">
        <v>4.96079975366592</v>
      </c>
      <c r="F38" s="3" t="n">
        <v>26.2215780791869</v>
      </c>
      <c r="G38" s="3" t="n">
        <f aca="false">(100-F38)</f>
        <v>73.7784219208131</v>
      </c>
    </row>
    <row r="39" customFormat="false" ht="15" hidden="false" customHeight="false" outlineLevel="0" collapsed="false">
      <c r="A39" s="2" t="n">
        <v>3</v>
      </c>
      <c r="B39" s="2" t="s">
        <v>15</v>
      </c>
      <c r="C39" s="2" t="s">
        <v>8</v>
      </c>
      <c r="D39" s="3" t="n">
        <v>2.85840010643005</v>
      </c>
      <c r="E39" s="3" t="n">
        <v>2.85840010643005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3</v>
      </c>
      <c r="B40" s="2" t="s">
        <v>16</v>
      </c>
      <c r="C40" s="2" t="s">
        <v>8</v>
      </c>
      <c r="D40" s="3" t="n">
        <v>3.13440012931824</v>
      </c>
      <c r="E40" s="3" t="n">
        <v>3.13440012931824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3</v>
      </c>
      <c r="B41" s="2" t="s">
        <v>17</v>
      </c>
      <c r="C41" s="2" t="s">
        <v>8</v>
      </c>
      <c r="D41" s="3" t="n">
        <v>5.25119984149933</v>
      </c>
      <c r="E41" s="3" t="n">
        <v>5.25119984149933</v>
      </c>
      <c r="F41" s="3" t="n">
        <v>100</v>
      </c>
      <c r="G41" s="3" t="n">
        <f aca="false">(100-F4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8</v>
      </c>
      <c r="D2" s="0" t="n">
        <v>12.652800232172</v>
      </c>
      <c r="E2" s="0" t="n">
        <v>16.0740002542734</v>
      </c>
      <c r="F2" s="0" t="n">
        <v>78.7159389823212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9</v>
      </c>
      <c r="D3" s="0" t="n">
        <v>2.20320001244545</v>
      </c>
      <c r="E3" s="0" t="n">
        <v>2.20320001244545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6</v>
      </c>
      <c r="C4" s="0" t="s">
        <v>10</v>
      </c>
      <c r="D4" s="0" t="n">
        <v>1.63200008869171</v>
      </c>
      <c r="E4" s="0" t="n">
        <v>1.63200008869171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7</v>
      </c>
      <c r="C5" s="0" t="s">
        <v>11</v>
      </c>
      <c r="D5" s="0" t="n">
        <v>1.33080000802875</v>
      </c>
      <c r="E5" s="0" t="n">
        <v>2.00520001351833</v>
      </c>
      <c r="F5" s="0" t="n">
        <v>66.3674445968967</v>
      </c>
    </row>
    <row r="6" customFormat="false" ht="15" hidden="false" customHeight="false" outlineLevel="0" collapsed="false">
      <c r="A6" s="0" t="s">
        <v>23</v>
      </c>
      <c r="B6" s="0" t="s">
        <v>28</v>
      </c>
      <c r="C6" s="0" t="s">
        <v>12</v>
      </c>
      <c r="D6" s="0" t="n">
        <v>1.28520002961159</v>
      </c>
      <c r="E6" s="0" t="n">
        <v>1.28520002961159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29</v>
      </c>
      <c r="C7" s="0" t="s">
        <v>13</v>
      </c>
      <c r="D7" s="0" t="n">
        <v>0.865199994295836</v>
      </c>
      <c r="E7" s="0" t="n">
        <v>2.19600002467632</v>
      </c>
      <c r="F7" s="0" t="n">
        <v>39.3989064013495</v>
      </c>
    </row>
    <row r="8" customFormat="false" ht="15" hidden="false" customHeight="false" outlineLevel="0" collapsed="false">
      <c r="A8" s="0" t="s">
        <v>23</v>
      </c>
      <c r="B8" s="0" t="s">
        <v>30</v>
      </c>
      <c r="C8" s="0" t="s">
        <v>14</v>
      </c>
      <c r="D8" s="0" t="n">
        <v>0.65039999037981</v>
      </c>
      <c r="E8" s="0" t="n">
        <v>2.06639997661114</v>
      </c>
      <c r="F8" s="0" t="n">
        <v>31.4750289267064</v>
      </c>
    </row>
    <row r="9" customFormat="false" ht="15" hidden="false" customHeight="false" outlineLevel="0" collapsed="false">
      <c r="A9" s="0" t="s">
        <v>23</v>
      </c>
      <c r="B9" s="0" t="s">
        <v>31</v>
      </c>
      <c r="C9" s="0" t="s">
        <v>15</v>
      </c>
      <c r="D9" s="0" t="n">
        <v>1.19160005450249</v>
      </c>
      <c r="E9" s="0" t="n">
        <v>1.19160005450249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32</v>
      </c>
      <c r="C10" s="0" t="s">
        <v>16</v>
      </c>
      <c r="D10" s="0" t="n">
        <v>1.30560001730919</v>
      </c>
      <c r="E10" s="0" t="n">
        <v>1.30560001730919</v>
      </c>
      <c r="F10" s="0" t="n">
        <v>100</v>
      </c>
    </row>
    <row r="11" customFormat="false" ht="15" hidden="false" customHeight="false" outlineLevel="0" collapsed="false">
      <c r="A11" s="0" t="s">
        <v>23</v>
      </c>
      <c r="B11" s="0" t="s">
        <v>33</v>
      </c>
      <c r="C11" s="0" t="s">
        <v>17</v>
      </c>
      <c r="D11" s="0" t="n">
        <v>2.1888000369072</v>
      </c>
      <c r="E11" s="0" t="n">
        <v>2.1888000369072</v>
      </c>
      <c r="F11" s="0" t="n">
        <v>100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8</v>
      </c>
      <c r="D12" s="0" t="n">
        <v>11.7227998226881</v>
      </c>
      <c r="E12" s="0" t="n">
        <v>12.863999761641</v>
      </c>
      <c r="F12" s="0" t="n">
        <v>91.128731653464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9</v>
      </c>
      <c r="D13" s="0" t="n">
        <v>1.76399995386601</v>
      </c>
      <c r="E13" s="0" t="n">
        <v>1.76399995386601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6</v>
      </c>
      <c r="C14" s="0" t="s">
        <v>10</v>
      </c>
      <c r="D14" s="0" t="n">
        <v>1.30560001730919</v>
      </c>
      <c r="E14" s="0" t="n">
        <v>1.30560001730919</v>
      </c>
      <c r="F14" s="0" t="n">
        <v>100</v>
      </c>
    </row>
    <row r="15" customFormat="false" ht="15" hidden="false" customHeight="false" outlineLevel="0" collapsed="false">
      <c r="A15" s="0" t="s">
        <v>34</v>
      </c>
      <c r="B15" s="0" t="s">
        <v>27</v>
      </c>
      <c r="C15" s="0" t="s">
        <v>11</v>
      </c>
      <c r="D15" s="0" t="n">
        <v>1.60559995472431</v>
      </c>
      <c r="E15" s="0" t="n">
        <v>1.60559995472431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8</v>
      </c>
      <c r="C16" s="0" t="s">
        <v>12</v>
      </c>
      <c r="D16" s="0" t="n">
        <v>1.02959999442101</v>
      </c>
      <c r="E16" s="0" t="n">
        <v>1.02959999442101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29</v>
      </c>
      <c r="C17" s="0" t="s">
        <v>13</v>
      </c>
      <c r="D17" s="0" t="n">
        <v>1.61759997904301</v>
      </c>
      <c r="E17" s="0" t="n">
        <v>1.75679996609688</v>
      </c>
      <c r="F17" s="0" t="n">
        <v>92.0765033162464</v>
      </c>
    </row>
    <row r="18" customFormat="false" ht="15" hidden="false" customHeight="false" outlineLevel="0" collapsed="false">
      <c r="A18" s="0" t="s">
        <v>34</v>
      </c>
      <c r="B18" s="0" t="s">
        <v>30</v>
      </c>
      <c r="C18" s="0" t="s">
        <v>14</v>
      </c>
      <c r="D18" s="0" t="n">
        <v>0.65039999037981</v>
      </c>
      <c r="E18" s="0" t="n">
        <v>1.65239994227886</v>
      </c>
      <c r="F18" s="0" t="n">
        <v>39.3609303497572</v>
      </c>
    </row>
    <row r="19" customFormat="false" ht="15" hidden="false" customHeight="false" outlineLevel="0" collapsed="false">
      <c r="A19" s="0" t="s">
        <v>34</v>
      </c>
      <c r="B19" s="0" t="s">
        <v>31</v>
      </c>
      <c r="C19" s="0" t="s">
        <v>15</v>
      </c>
      <c r="D19" s="0" t="n">
        <v>0.953999988734722</v>
      </c>
      <c r="E19" s="0" t="n">
        <v>0.953999988734722</v>
      </c>
      <c r="F19" s="0" t="n">
        <v>100</v>
      </c>
    </row>
    <row r="20" customFormat="false" ht="15" hidden="false" customHeight="false" outlineLevel="0" collapsed="false">
      <c r="A20" s="0" t="s">
        <v>34</v>
      </c>
      <c r="B20" s="0" t="s">
        <v>32</v>
      </c>
      <c r="C20" s="0" t="s">
        <v>16</v>
      </c>
      <c r="D20" s="0" t="n">
        <v>1.04399996995926</v>
      </c>
      <c r="E20" s="0" t="n">
        <v>1.04399996995926</v>
      </c>
      <c r="F20" s="0" t="n">
        <v>100</v>
      </c>
    </row>
    <row r="21" customFormat="false" ht="15" hidden="false" customHeight="false" outlineLevel="0" collapsed="false">
      <c r="A21" s="0" t="s">
        <v>34</v>
      </c>
      <c r="B21" s="0" t="s">
        <v>33</v>
      </c>
      <c r="C21" s="0" t="s">
        <v>17</v>
      </c>
      <c r="D21" s="0" t="n">
        <v>1.75199997425079</v>
      </c>
      <c r="E21" s="0" t="n">
        <v>1.75199997425079</v>
      </c>
      <c r="F21" s="0" t="n">
        <v>100</v>
      </c>
    </row>
    <row r="22" customFormat="false" ht="15" hidden="false" customHeight="false" outlineLevel="0" collapsed="false">
      <c r="A22" s="0" t="s">
        <v>35</v>
      </c>
      <c r="B22" s="0" t="s">
        <v>24</v>
      </c>
      <c r="C22" s="0" t="s">
        <v>8</v>
      </c>
      <c r="D22" s="0" t="n">
        <v>12.652800232172</v>
      </c>
      <c r="E22" s="0" t="n">
        <v>16.0740002542734</v>
      </c>
      <c r="F22" s="0" t="n">
        <v>78.7159389823212</v>
      </c>
    </row>
    <row r="23" customFormat="false" ht="15" hidden="false" customHeight="false" outlineLevel="0" collapsed="false">
      <c r="A23" s="0" t="s">
        <v>35</v>
      </c>
      <c r="B23" s="0" t="s">
        <v>25</v>
      </c>
      <c r="C23" s="0" t="s">
        <v>9</v>
      </c>
      <c r="D23" s="0" t="n">
        <v>2.20320001244545</v>
      </c>
      <c r="E23" s="0" t="n">
        <v>2.20320001244545</v>
      </c>
      <c r="F23" s="0" t="n">
        <v>100</v>
      </c>
    </row>
    <row r="24" customFormat="false" ht="15" hidden="false" customHeight="false" outlineLevel="0" collapsed="false">
      <c r="A24" s="0" t="s">
        <v>35</v>
      </c>
      <c r="B24" s="0" t="s">
        <v>26</v>
      </c>
      <c r="C24" s="0" t="s">
        <v>10</v>
      </c>
      <c r="D24" s="0" t="n">
        <v>1.63200008869171</v>
      </c>
      <c r="E24" s="0" t="n">
        <v>1.63200008869171</v>
      </c>
      <c r="F24" s="0" t="n">
        <v>100</v>
      </c>
    </row>
    <row r="25" customFormat="false" ht="15" hidden="false" customHeight="false" outlineLevel="0" collapsed="false">
      <c r="A25" s="0" t="s">
        <v>35</v>
      </c>
      <c r="B25" s="0" t="s">
        <v>27</v>
      </c>
      <c r="C25" s="0" t="s">
        <v>11</v>
      </c>
      <c r="D25" s="0" t="n">
        <v>1.33080000802875</v>
      </c>
      <c r="E25" s="0" t="n">
        <v>2.00520001351833</v>
      </c>
      <c r="F25" s="0" t="n">
        <v>66.3674445968967</v>
      </c>
    </row>
    <row r="26" customFormat="false" ht="15" hidden="false" customHeight="false" outlineLevel="0" collapsed="false">
      <c r="A26" s="0" t="s">
        <v>35</v>
      </c>
      <c r="B26" s="0" t="s">
        <v>28</v>
      </c>
      <c r="C26" s="0" t="s">
        <v>12</v>
      </c>
      <c r="D26" s="0" t="n">
        <v>1.28520002961159</v>
      </c>
      <c r="E26" s="0" t="n">
        <v>1.28520002961159</v>
      </c>
      <c r="F26" s="0" t="n">
        <v>100</v>
      </c>
    </row>
    <row r="27" customFormat="false" ht="15" hidden="false" customHeight="false" outlineLevel="0" collapsed="false">
      <c r="A27" s="0" t="s">
        <v>35</v>
      </c>
      <c r="B27" s="0" t="s">
        <v>29</v>
      </c>
      <c r="C27" s="0" t="s">
        <v>13</v>
      </c>
      <c r="D27" s="0" t="n">
        <v>0.865199994295836</v>
      </c>
      <c r="E27" s="0" t="n">
        <v>2.19600002467632</v>
      </c>
      <c r="F27" s="0" t="n">
        <v>39.3989064013495</v>
      </c>
    </row>
    <row r="28" customFormat="false" ht="15" hidden="false" customHeight="false" outlineLevel="0" collapsed="false">
      <c r="A28" s="0" t="s">
        <v>35</v>
      </c>
      <c r="B28" s="0" t="s">
        <v>30</v>
      </c>
      <c r="C28" s="0" t="s">
        <v>14</v>
      </c>
      <c r="D28" s="0" t="n">
        <v>0.65039999037981</v>
      </c>
      <c r="E28" s="0" t="n">
        <v>2.06639997661114</v>
      </c>
      <c r="F28" s="0" t="n">
        <v>31.4750289267064</v>
      </c>
    </row>
    <row r="29" customFormat="false" ht="15" hidden="false" customHeight="false" outlineLevel="0" collapsed="false">
      <c r="A29" s="0" t="s">
        <v>35</v>
      </c>
      <c r="B29" s="0" t="s">
        <v>31</v>
      </c>
      <c r="C29" s="0" t="s">
        <v>15</v>
      </c>
      <c r="D29" s="0" t="n">
        <v>1.19160005450249</v>
      </c>
      <c r="E29" s="0" t="n">
        <v>1.19160005450249</v>
      </c>
      <c r="F29" s="0" t="n">
        <v>100</v>
      </c>
    </row>
    <row r="30" customFormat="false" ht="15" hidden="false" customHeight="false" outlineLevel="0" collapsed="false">
      <c r="A30" s="0" t="s">
        <v>35</v>
      </c>
      <c r="B30" s="0" t="s">
        <v>32</v>
      </c>
      <c r="C30" s="0" t="s">
        <v>16</v>
      </c>
      <c r="D30" s="0" t="n">
        <v>1.30560001730919</v>
      </c>
      <c r="E30" s="0" t="n">
        <v>1.30560001730919</v>
      </c>
      <c r="F30" s="0" t="n">
        <v>100</v>
      </c>
    </row>
    <row r="31" customFormat="false" ht="15" hidden="false" customHeight="false" outlineLevel="0" collapsed="false">
      <c r="A31" s="0" t="s">
        <v>35</v>
      </c>
      <c r="B31" s="0" t="s">
        <v>33</v>
      </c>
      <c r="C31" s="0" t="s">
        <v>17</v>
      </c>
      <c r="D31" s="0" t="n">
        <v>2.1888000369072</v>
      </c>
      <c r="E31" s="0" t="n">
        <v>2.1888000369072</v>
      </c>
      <c r="F31" s="0" t="n">
        <v>100</v>
      </c>
    </row>
    <row r="32" customFormat="false" ht="15" hidden="false" customHeight="false" outlineLevel="0" collapsed="false">
      <c r="A32" s="0" t="s">
        <v>36</v>
      </c>
      <c r="B32" s="0" t="s">
        <v>24</v>
      </c>
      <c r="C32" s="0" t="s">
        <v>8</v>
      </c>
      <c r="D32" s="0" t="n">
        <v>13.5864001214504</v>
      </c>
      <c r="E32" s="0" t="n">
        <v>19.2840000092983</v>
      </c>
      <c r="F32" s="0" t="n">
        <v>70.4542631969475</v>
      </c>
    </row>
    <row r="33" customFormat="false" ht="15" hidden="false" customHeight="false" outlineLevel="0" collapsed="false">
      <c r="A33" s="0" t="s">
        <v>36</v>
      </c>
      <c r="B33" s="0" t="s">
        <v>25</v>
      </c>
      <c r="C33" s="0" t="s">
        <v>9</v>
      </c>
      <c r="D33" s="0" t="n">
        <v>2.60400000214577</v>
      </c>
      <c r="E33" s="0" t="n">
        <v>2.64239993691444</v>
      </c>
      <c r="F33" s="0" t="n">
        <v>98.5467780924368</v>
      </c>
    </row>
    <row r="34" customFormat="false" ht="15" hidden="false" customHeight="false" outlineLevel="0" collapsed="false">
      <c r="A34" s="0" t="s">
        <v>36</v>
      </c>
      <c r="B34" s="0" t="s">
        <v>26</v>
      </c>
      <c r="C34" s="0" t="s">
        <v>10</v>
      </c>
      <c r="D34" s="0" t="n">
        <v>1.46640003472567</v>
      </c>
      <c r="E34" s="0" t="n">
        <v>1.95840007066727</v>
      </c>
      <c r="F34" s="0" t="n">
        <v>74.8774500516656</v>
      </c>
    </row>
    <row r="35" customFormat="false" ht="15" hidden="false" customHeight="false" outlineLevel="0" collapsed="false">
      <c r="A35" s="0" t="s">
        <v>36</v>
      </c>
      <c r="B35" s="0" t="s">
        <v>27</v>
      </c>
      <c r="C35" s="0" t="s">
        <v>11</v>
      </c>
      <c r="D35" s="0" t="n">
        <v>1.09440000727773</v>
      </c>
      <c r="E35" s="0" t="n">
        <v>2.4047999382019</v>
      </c>
      <c r="F35" s="0" t="n">
        <v>45.5089835080428</v>
      </c>
    </row>
    <row r="36" customFormat="false" ht="15" hidden="false" customHeight="false" outlineLevel="0" collapsed="false">
      <c r="A36" s="0" t="s">
        <v>36</v>
      </c>
      <c r="B36" s="0" t="s">
        <v>28</v>
      </c>
      <c r="C36" s="0" t="s">
        <v>12</v>
      </c>
      <c r="D36" s="0" t="n">
        <v>1.33680005371571</v>
      </c>
      <c r="E36" s="0" t="n">
        <v>1.54080006480217</v>
      </c>
      <c r="F36" s="0" t="n">
        <v>86.7601244479013</v>
      </c>
    </row>
    <row r="37" customFormat="false" ht="15" hidden="false" customHeight="false" outlineLevel="0" collapsed="false">
      <c r="A37" s="0" t="s">
        <v>36</v>
      </c>
      <c r="B37" s="0" t="s">
        <v>29</v>
      </c>
      <c r="C37" s="0" t="s">
        <v>13</v>
      </c>
      <c r="D37" s="0" t="n">
        <v>0.812399994581938</v>
      </c>
      <c r="E37" s="0" t="n">
        <v>2.63520008325577</v>
      </c>
      <c r="F37" s="0" t="n">
        <v>30.8287784196722</v>
      </c>
    </row>
    <row r="38" customFormat="false" ht="15" hidden="false" customHeight="false" outlineLevel="0" collapsed="false">
      <c r="A38" s="0" t="s">
        <v>36</v>
      </c>
      <c r="B38" s="0" t="s">
        <v>30</v>
      </c>
      <c r="C38" s="0" t="s">
        <v>14</v>
      </c>
      <c r="D38" s="0" t="n">
        <v>0.65039999037981</v>
      </c>
      <c r="E38" s="0" t="n">
        <v>2.48039987683296</v>
      </c>
      <c r="F38" s="0" t="n">
        <v>26.2215780791869</v>
      </c>
    </row>
    <row r="39" customFormat="false" ht="15" hidden="false" customHeight="false" outlineLevel="0" collapsed="false">
      <c r="A39" s="0" t="s">
        <v>36</v>
      </c>
      <c r="B39" s="0" t="s">
        <v>31</v>
      </c>
      <c r="C39" s="0" t="s">
        <v>15</v>
      </c>
      <c r="D39" s="0" t="n">
        <v>1.42920005321503</v>
      </c>
      <c r="E39" s="0" t="n">
        <v>1.42920005321503</v>
      </c>
      <c r="F39" s="0" t="n">
        <v>100</v>
      </c>
    </row>
    <row r="40" customFormat="false" ht="15" hidden="false" customHeight="false" outlineLevel="0" collapsed="false">
      <c r="A40" s="0" t="s">
        <v>36</v>
      </c>
      <c r="B40" s="0" t="s">
        <v>32</v>
      </c>
      <c r="C40" s="0" t="s">
        <v>16</v>
      </c>
      <c r="D40" s="0" t="n">
        <v>1.56720006465912</v>
      </c>
      <c r="E40" s="0" t="n">
        <v>1.56720006465912</v>
      </c>
      <c r="F40" s="0" t="n">
        <v>100</v>
      </c>
    </row>
    <row r="41" customFormat="false" ht="15" hidden="false" customHeight="false" outlineLevel="0" collapsed="false">
      <c r="A41" s="0" t="s">
        <v>36</v>
      </c>
      <c r="B41" s="0" t="s">
        <v>33</v>
      </c>
      <c r="C41" s="0" t="s">
        <v>17</v>
      </c>
      <c r="D41" s="0" t="n">
        <v>2.62559992074966</v>
      </c>
      <c r="E41" s="0" t="n">
        <v>2.62559992074966</v>
      </c>
      <c r="F4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17:54Z</dcterms:created>
  <dc:creator> </dc:creator>
  <dc:description/>
  <dc:language>en-US</dc:language>
  <cp:lastModifiedBy> </cp:lastModifiedBy>
  <dcterms:modified xsi:type="dcterms:W3CDTF">2010-10-29T18:19:02Z</dcterms:modified>
  <cp:revision>0</cp:revision>
  <dc:subject/>
  <dc:title/>
</cp:coreProperties>
</file>